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G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G$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R$5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hs1" vbProcedure="false">Sheet1!$R$7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Region 1</t>
  </si>
  <si>
    <t xml:space="preserve">Local Demand</t>
  </si>
  <si>
    <t xml:space="preserve">Transfers</t>
  </si>
  <si>
    <t xml:space="preserve">Total</t>
  </si>
  <si>
    <t xml:space="preserve">Total Cost</t>
  </si>
  <si>
    <t xml:space="preserve">Generation</t>
  </si>
  <si>
    <t xml:space="preserve">Capacity</t>
  </si>
  <si>
    <t xml:space="preserve">Var Cost</t>
  </si>
  <si>
    <t xml:space="preserve">Count</t>
  </si>
  <si>
    <t xml:space="preserve">Sort</t>
  </si>
  <si>
    <t xml:space="preserve">Match</t>
  </si>
  <si>
    <t xml:space="preserve">Sort Cap</t>
  </si>
  <si>
    <t xml:space="preserve">Cum Cap</t>
  </si>
  <si>
    <t xml:space="preserve">Surplus</t>
  </si>
  <si>
    <t xml:space="preserve">Balance</t>
  </si>
  <si>
    <t xml:space="preserve">Cost</t>
  </si>
  <si>
    <t xml:space="preserve">Plant A</t>
  </si>
  <si>
    <t xml:space="preserve">Total Cost in Regions</t>
  </si>
  <si>
    <t xml:space="preserve">Plant B</t>
  </si>
  <si>
    <t xml:space="preserve">Plant C</t>
  </si>
  <si>
    <t xml:space="preserve">Max Transfer Capacity</t>
  </si>
  <si>
    <t xml:space="preserve">Plant D</t>
  </si>
  <si>
    <t xml:space="preserve">Plant E</t>
  </si>
  <si>
    <t xml:space="preserve">Total Demand</t>
  </si>
  <si>
    <t xml:space="preserve">Platn F</t>
  </si>
  <si>
    <t xml:space="preserve">Total Generation</t>
  </si>
  <si>
    <t xml:space="preserve">Region 2</t>
  </si>
  <si>
    <t xml:space="preserve">Plant F</t>
  </si>
  <si>
    <t xml:space="preserve">Graphs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C1" s="0" t="s">
        <v>1</v>
      </c>
      <c r="E1" s="2" t="n">
        <v>3000</v>
      </c>
      <c r="F1" s="0" t="s">
        <v>2</v>
      </c>
      <c r="G1" s="0" t="n">
        <v>500</v>
      </c>
      <c r="H1" s="0" t="s">
        <v>3</v>
      </c>
      <c r="I1" s="2" t="n">
        <f aca="false">E1+G1</f>
        <v>3500</v>
      </c>
      <c r="J1" s="0" t="s">
        <v>4</v>
      </c>
      <c r="K1" s="2" t="n">
        <f aca="false">SUM(M5:M10)</f>
        <v>86400</v>
      </c>
      <c r="L1" s="0" t="s">
        <v>5</v>
      </c>
      <c r="M1" s="3" t="n">
        <f aca="false">SUMPRODUCT(K5:K10*I5:I10)+SUMPRODUCT(L5:L10*($I$1-J4:J9))</f>
        <v>3500</v>
      </c>
    </row>
    <row r="2" customFormat="false" ht="15" hidden="false" customHeight="false" outlineLevel="0" collapsed="false">
      <c r="A2" s="1"/>
      <c r="E2" s="2"/>
    </row>
    <row r="3" customFormat="false" ht="15" hidden="false" customHeight="false" outlineLevel="0" collapsed="false">
      <c r="A3" s="1"/>
      <c r="D3" s="0" t="s">
        <v>6</v>
      </c>
      <c r="E3" s="4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  <c r="C5" s="0" t="s">
        <v>16</v>
      </c>
      <c r="D5" s="0" t="n">
        <v>200</v>
      </c>
      <c r="E5" s="0" t="n">
        <v>0</v>
      </c>
      <c r="F5" s="0" t="n">
        <v>1</v>
      </c>
      <c r="G5" s="0" t="n">
        <f aca="false">SMALL($E$5:$E$10,F5)</f>
        <v>0</v>
      </c>
      <c r="H5" s="0" t="n">
        <f aca="false">MATCH(G5,$E$5:$E$10,0)</f>
        <v>1</v>
      </c>
      <c r="I5" s="0" t="n">
        <f aca="false">INDEX($D$5:$D$10,H5)</f>
        <v>200</v>
      </c>
      <c r="J5" s="0" t="n">
        <f aca="false">I5</f>
        <v>200</v>
      </c>
      <c r="K5" s="0" t="n">
        <f aca="false">$I$1&gt;=J5</f>
        <v>1</v>
      </c>
      <c r="M5" s="2" t="n">
        <f aca="false">K5*I5*G5+L5*($I$1-J4)*G5</f>
        <v>0</v>
      </c>
      <c r="P5" s="0" t="s">
        <v>17</v>
      </c>
      <c r="R5" s="2" t="n">
        <f aca="false">K1+K14</f>
        <v>190400</v>
      </c>
    </row>
    <row r="6" customFormat="false" ht="15" hidden="false" customHeight="false" outlineLevel="0" collapsed="false">
      <c r="A6" s="1"/>
      <c r="C6" s="0" t="s">
        <v>18</v>
      </c>
      <c r="D6" s="0" t="n">
        <v>500</v>
      </c>
      <c r="E6" s="0" t="n">
        <v>43</v>
      </c>
      <c r="F6" s="0" t="n">
        <f aca="false">F5+1</f>
        <v>2</v>
      </c>
      <c r="G6" s="0" t="n">
        <f aca="false">SMALL($E$5:$E$10,F6)</f>
        <v>22</v>
      </c>
      <c r="H6" s="0" t="n">
        <f aca="false">MATCH(G6,$E$5:$E$10,0)</f>
        <v>3</v>
      </c>
      <c r="I6" s="0" t="n">
        <f aca="false">INDEX($D$5:$D$10,H6)</f>
        <v>1200</v>
      </c>
      <c r="J6" s="0" t="n">
        <f aca="false">J5+I6</f>
        <v>1400</v>
      </c>
      <c r="K6" s="0" t="n">
        <f aca="false">$I$1&gt;=J6</f>
        <v>1</v>
      </c>
      <c r="L6" s="0" t="n">
        <f aca="false">K6&lt;&gt;K5</f>
        <v>0</v>
      </c>
      <c r="M6" s="2" t="n">
        <f aca="false">K6*I6*G6+L6*($I$1-J5)*G6</f>
        <v>26400</v>
      </c>
    </row>
    <row r="7" customFormat="false" ht="15" hidden="false" customHeight="false" outlineLevel="0" collapsed="false">
      <c r="A7" s="1"/>
      <c r="C7" s="0" t="s">
        <v>19</v>
      </c>
      <c r="D7" s="0" t="n">
        <v>1200</v>
      </c>
      <c r="E7" s="0" t="n">
        <v>22</v>
      </c>
      <c r="F7" s="0" t="n">
        <f aca="false">F6+1</f>
        <v>3</v>
      </c>
      <c r="G7" s="0" t="n">
        <f aca="false">SMALL($E$5:$E$10,F7)</f>
        <v>25</v>
      </c>
      <c r="H7" s="0" t="n">
        <f aca="false">MATCH(G7,$E$5:$E$10,0)</f>
        <v>4</v>
      </c>
      <c r="I7" s="0" t="n">
        <f aca="false">INDEX($D$5:$D$10,H7)</f>
        <v>1100</v>
      </c>
      <c r="J7" s="0" t="n">
        <f aca="false">J6+I7</f>
        <v>2500</v>
      </c>
      <c r="K7" s="0" t="n">
        <f aca="false">$I$1&gt;=J7</f>
        <v>1</v>
      </c>
      <c r="L7" s="0" t="n">
        <f aca="false">K7&lt;&gt;K6</f>
        <v>0</v>
      </c>
      <c r="M7" s="2" t="n">
        <f aca="false">K7*I7*G7+L7*($I$1-J6)*G7</f>
        <v>27500</v>
      </c>
      <c r="P7" s="0" t="s">
        <v>20</v>
      </c>
      <c r="R7" s="0" t="n">
        <v>500</v>
      </c>
    </row>
    <row r="8" customFormat="false" ht="15" hidden="false" customHeight="false" outlineLevel="0" collapsed="false">
      <c r="A8" s="1"/>
      <c r="C8" s="0" t="s">
        <v>21</v>
      </c>
      <c r="D8" s="0" t="n">
        <v>1100</v>
      </c>
      <c r="E8" s="0" t="n">
        <v>25</v>
      </c>
      <c r="F8" s="0" t="n">
        <f aca="false">F7+1</f>
        <v>4</v>
      </c>
      <c r="G8" s="0" t="n">
        <f aca="false">SMALL($E$5:$E$10,F8)</f>
        <v>28</v>
      </c>
      <c r="H8" s="0" t="n">
        <f aca="false">MATCH(G8,$E$5:$E$10,0)</f>
        <v>5</v>
      </c>
      <c r="I8" s="0" t="n">
        <f aca="false">INDEX($D$5:$D$10,H8)</f>
        <v>700</v>
      </c>
      <c r="J8" s="0" t="n">
        <f aca="false">J7+I8</f>
        <v>3200</v>
      </c>
      <c r="K8" s="0" t="n">
        <f aca="false">$I$1&gt;=J8</f>
        <v>1</v>
      </c>
      <c r="L8" s="0" t="n">
        <f aca="false">K8&lt;&gt;K7</f>
        <v>0</v>
      </c>
      <c r="M8" s="2" t="n">
        <f aca="false">K8*I8*G8+L8*($I$1-J7)*G8</f>
        <v>19600</v>
      </c>
    </row>
    <row r="9" customFormat="false" ht="15" hidden="false" customHeight="false" outlineLevel="0" collapsed="false">
      <c r="A9" s="1"/>
      <c r="C9" s="0" t="s">
        <v>22</v>
      </c>
      <c r="D9" s="0" t="n">
        <v>700</v>
      </c>
      <c r="E9" s="0" t="n">
        <v>28</v>
      </c>
      <c r="F9" s="0" t="n">
        <f aca="false">F8+1</f>
        <v>5</v>
      </c>
      <c r="G9" s="0" t="n">
        <f aca="false">SMALL($E$5:$E$10,F9)</f>
        <v>43</v>
      </c>
      <c r="H9" s="0" t="n">
        <f aca="false">MATCH(G9,$E$5:$E$10,0)</f>
        <v>2</v>
      </c>
      <c r="I9" s="0" t="n">
        <f aca="false">INDEX($D$5:$D$10,H9)</f>
        <v>500</v>
      </c>
      <c r="J9" s="0" t="n">
        <f aca="false">J8+I9</f>
        <v>3700</v>
      </c>
      <c r="K9" s="0" t="n">
        <f aca="false">$I$1&gt;=J9</f>
        <v>0</v>
      </c>
      <c r="L9" s="0" t="n">
        <f aca="false">K9&lt;&gt;K8</f>
        <v>1</v>
      </c>
      <c r="M9" s="2" t="n">
        <f aca="false">K9*I9*G9+L9*($I$1-J8)*G9</f>
        <v>12900</v>
      </c>
      <c r="P9" s="0" t="s">
        <v>23</v>
      </c>
      <c r="R9" s="2" t="n">
        <f aca="false">E1+E14</f>
        <v>6200</v>
      </c>
    </row>
    <row r="10" customFormat="false" ht="15" hidden="false" customHeight="false" outlineLevel="0" collapsed="false">
      <c r="A10" s="1"/>
      <c r="C10" s="0" t="s">
        <v>24</v>
      </c>
      <c r="D10" s="0" t="n">
        <v>400</v>
      </c>
      <c r="E10" s="0" t="n">
        <v>90</v>
      </c>
      <c r="F10" s="0" t="n">
        <f aca="false">F9+1</f>
        <v>6</v>
      </c>
      <c r="G10" s="0" t="n">
        <f aca="false">SMALL($E$5:$E$10,F10)</f>
        <v>90</v>
      </c>
      <c r="H10" s="0" t="n">
        <f aca="false">MATCH(G10,$E$5:$E$10,0)</f>
        <v>6</v>
      </c>
      <c r="I10" s="0" t="n">
        <f aca="false">INDEX($D$5:$D$10,H10)</f>
        <v>400</v>
      </c>
      <c r="J10" s="0" t="n">
        <f aca="false">J9+I10</f>
        <v>4100</v>
      </c>
      <c r="K10" s="0" t="n">
        <f aca="false">$I$1&gt;=J10</f>
        <v>0</v>
      </c>
      <c r="L10" s="0" t="n">
        <f aca="false">K10&lt;&gt;K9</f>
        <v>0</v>
      </c>
      <c r="M10" s="2" t="n">
        <f aca="false">K10*I10*G10+L10*($I$1-J9)*G10</f>
        <v>0</v>
      </c>
      <c r="P10" s="0" t="s">
        <v>25</v>
      </c>
      <c r="R10" s="2" t="n">
        <f aca="false">M1+M14</f>
        <v>6200</v>
      </c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/>
      <c r="C12" s="0" t="s">
        <v>3</v>
      </c>
      <c r="D12" s="0" t="n">
        <v>4100</v>
      </c>
    </row>
    <row r="13" customFormat="false" ht="15" hidden="false" customHeight="false" outlineLevel="0" collapsed="false">
      <c r="A13" s="1"/>
    </row>
    <row r="14" customFormat="false" ht="15" hidden="false" customHeight="false" outlineLevel="0" collapsed="false">
      <c r="A14" s="1" t="s">
        <v>26</v>
      </c>
      <c r="C14" s="0" t="s">
        <v>1</v>
      </c>
      <c r="E14" s="2" t="n">
        <v>3200</v>
      </c>
      <c r="F14" s="0" t="s">
        <v>2</v>
      </c>
      <c r="G14" s="0" t="n">
        <f aca="false">-G1</f>
        <v>-500</v>
      </c>
      <c r="H14" s="0" t="s">
        <v>3</v>
      </c>
      <c r="I14" s="2" t="n">
        <f aca="false">E14+G14</f>
        <v>2700</v>
      </c>
      <c r="J14" s="0" t="s">
        <v>4</v>
      </c>
      <c r="K14" s="2" t="n">
        <f aca="false">SUM(M18:M23)</f>
        <v>104000</v>
      </c>
      <c r="L14" s="0" t="s">
        <v>5</v>
      </c>
      <c r="M14" s="3" t="n">
        <f aca="false">SUMPRODUCT(K18:K23*I18:I23)+SUMPRODUCT(L18:L23*($I$14-J17:J22))</f>
        <v>2700</v>
      </c>
    </row>
    <row r="15" customFormat="false" ht="15" hidden="false" customHeight="false" outlineLevel="0" collapsed="false">
      <c r="A15" s="1"/>
      <c r="E15" s="2"/>
    </row>
    <row r="16" customFormat="false" ht="15" hidden="false" customHeight="false" outlineLevel="0" collapsed="false">
      <c r="A16" s="1"/>
      <c r="D16" s="0" t="s">
        <v>6</v>
      </c>
      <c r="E16" s="4" t="s">
        <v>7</v>
      </c>
      <c r="F16" s="0" t="s">
        <v>8</v>
      </c>
      <c r="G16" s="0" t="s">
        <v>9</v>
      </c>
      <c r="H16" s="0" t="s">
        <v>10</v>
      </c>
      <c r="I16" s="0" t="s">
        <v>11</v>
      </c>
      <c r="J16" s="0" t="s">
        <v>12</v>
      </c>
      <c r="K16" s="0" t="s">
        <v>13</v>
      </c>
      <c r="L16" s="0" t="s">
        <v>14</v>
      </c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  <c r="C18" s="0" t="s">
        <v>16</v>
      </c>
      <c r="D18" s="0" t="n">
        <v>300</v>
      </c>
      <c r="E18" s="0" t="n">
        <v>0</v>
      </c>
      <c r="F18" s="0" t="n">
        <v>1</v>
      </c>
      <c r="G18" s="0" t="n">
        <f aca="false">SMALL($E$18:$E$23,F18)</f>
        <v>0</v>
      </c>
      <c r="H18" s="0" t="n">
        <f aca="false">MATCH(G18,$E$18:$E$23,0)</f>
        <v>1</v>
      </c>
      <c r="I18" s="0" t="n">
        <f aca="false">INDEX($D$18:$D$23,H18)</f>
        <v>300</v>
      </c>
      <c r="J18" s="0" t="n">
        <f aca="false">I18</f>
        <v>300</v>
      </c>
      <c r="K18" s="0" t="n">
        <f aca="false">$I$14&gt;=J18</f>
        <v>1</v>
      </c>
      <c r="M18" s="2" t="n">
        <f aca="false">K18*I18*G18+L18*($I$14-J17)*G18</f>
        <v>0</v>
      </c>
    </row>
    <row r="19" customFormat="false" ht="15" hidden="false" customHeight="false" outlineLevel="0" collapsed="false">
      <c r="A19" s="1"/>
      <c r="C19" s="0" t="s">
        <v>18</v>
      </c>
      <c r="D19" s="0" t="n">
        <v>900</v>
      </c>
      <c r="E19" s="0" t="n">
        <v>45</v>
      </c>
      <c r="F19" s="0" t="n">
        <f aca="false">F18+1</f>
        <v>2</v>
      </c>
      <c r="G19" s="0" t="n">
        <f aca="false">SMALL($E$18:$E$23,F19)</f>
        <v>35</v>
      </c>
      <c r="H19" s="0" t="n">
        <f aca="false">MATCH(G19,$E$18:$E$23,0)</f>
        <v>3</v>
      </c>
      <c r="I19" s="0" t="n">
        <f aca="false">INDEX($D$18:$D$23,H19)</f>
        <v>800</v>
      </c>
      <c r="J19" s="0" t="n">
        <f aca="false">J18+I19</f>
        <v>1100</v>
      </c>
      <c r="K19" s="0" t="n">
        <f aca="false">$I$14&gt;=J19</f>
        <v>1</v>
      </c>
      <c r="L19" s="0" t="n">
        <f aca="false">K19&lt;&gt;K18</f>
        <v>0</v>
      </c>
      <c r="M19" s="2" t="n">
        <f aca="false">K19*I19*G19+L19*($I$14-J18)*G19</f>
        <v>28000</v>
      </c>
    </row>
    <row r="20" customFormat="false" ht="15" hidden="false" customHeight="false" outlineLevel="0" collapsed="false">
      <c r="A20" s="1"/>
      <c r="C20" s="0" t="s">
        <v>19</v>
      </c>
      <c r="D20" s="0" t="n">
        <v>800</v>
      </c>
      <c r="E20" s="0" t="n">
        <v>35</v>
      </c>
      <c r="F20" s="0" t="n">
        <f aca="false">F19+1</f>
        <v>3</v>
      </c>
      <c r="G20" s="0" t="n">
        <f aca="false">SMALL($E$18:$E$23,F20)</f>
        <v>45</v>
      </c>
      <c r="H20" s="0" t="n">
        <f aca="false">MATCH(G20,$E$18:$E$23,0)</f>
        <v>2</v>
      </c>
      <c r="I20" s="0" t="n">
        <f aca="false">INDEX($D$18:$D$23,H20)</f>
        <v>900</v>
      </c>
      <c r="J20" s="0" t="n">
        <f aca="false">J19+I20</f>
        <v>2000</v>
      </c>
      <c r="K20" s="0" t="n">
        <f aca="false">$I$14&gt;=J20</f>
        <v>1</v>
      </c>
      <c r="L20" s="0" t="n">
        <f aca="false">K20&lt;&gt;K19</f>
        <v>0</v>
      </c>
      <c r="M20" s="2" t="n">
        <f aca="false">K20*I20*G20+L20*($I$14-J19)*G20</f>
        <v>40500</v>
      </c>
    </row>
    <row r="21" customFormat="false" ht="15" hidden="false" customHeight="false" outlineLevel="0" collapsed="false">
      <c r="A21" s="1"/>
      <c r="C21" s="0" t="s">
        <v>21</v>
      </c>
      <c r="D21" s="0" t="n">
        <v>600</v>
      </c>
      <c r="E21" s="0" t="n">
        <v>50</v>
      </c>
      <c r="F21" s="0" t="n">
        <f aca="false">F20+1</f>
        <v>4</v>
      </c>
      <c r="G21" s="0" t="n">
        <f aca="false">SMALL($E$18:$E$23,F21)</f>
        <v>50</v>
      </c>
      <c r="H21" s="0" t="n">
        <f aca="false">MATCH(G21,$E$18:$E$23,0)</f>
        <v>4</v>
      </c>
      <c r="I21" s="0" t="n">
        <f aca="false">INDEX($D$18:$D$23,H21)</f>
        <v>600</v>
      </c>
      <c r="J21" s="0" t="n">
        <f aca="false">J20+I21</f>
        <v>2600</v>
      </c>
      <c r="K21" s="0" t="n">
        <f aca="false">$I$14&gt;=J21</f>
        <v>1</v>
      </c>
      <c r="L21" s="0" t="n">
        <f aca="false">K21&lt;&gt;K20</f>
        <v>0</v>
      </c>
      <c r="M21" s="2" t="n">
        <f aca="false">K21*I21*G21+L21*($I$14-J20)*G21</f>
        <v>30000</v>
      </c>
    </row>
    <row r="22" customFormat="false" ht="15" hidden="false" customHeight="false" outlineLevel="0" collapsed="false">
      <c r="A22" s="1"/>
      <c r="C22" s="0" t="s">
        <v>22</v>
      </c>
      <c r="D22" s="0" t="n">
        <v>800</v>
      </c>
      <c r="E22" s="0" t="n">
        <v>100</v>
      </c>
      <c r="F22" s="0" t="n">
        <f aca="false">F21+1</f>
        <v>5</v>
      </c>
      <c r="G22" s="0" t="n">
        <f aca="false">SMALL($E$18:$E$23,F22)</f>
        <v>55</v>
      </c>
      <c r="H22" s="0" t="n">
        <f aca="false">MATCH(G22,$E$18:$E$23,0)</f>
        <v>6</v>
      </c>
      <c r="I22" s="0" t="n">
        <f aca="false">INDEX($D$18:$D$23,H22)</f>
        <v>500</v>
      </c>
      <c r="J22" s="0" t="n">
        <f aca="false">J21+I22</f>
        <v>3100</v>
      </c>
      <c r="K22" s="0" t="n">
        <f aca="false">$I$14&gt;=J22</f>
        <v>0</v>
      </c>
      <c r="L22" s="0" t="n">
        <f aca="false">K22&lt;&gt;K21</f>
        <v>1</v>
      </c>
      <c r="M22" s="2" t="n">
        <f aca="false">K22*I22*G22+L22*($I$14-J21)*G22</f>
        <v>5500</v>
      </c>
    </row>
    <row r="23" customFormat="false" ht="15" hidden="false" customHeight="false" outlineLevel="0" collapsed="false">
      <c r="A23" s="1"/>
      <c r="C23" s="0" t="s">
        <v>27</v>
      </c>
      <c r="D23" s="0" t="n">
        <v>500</v>
      </c>
      <c r="E23" s="0" t="n">
        <v>55</v>
      </c>
      <c r="F23" s="0" t="n">
        <f aca="false">F22+1</f>
        <v>6</v>
      </c>
      <c r="G23" s="0" t="n">
        <f aca="false">SMALL($E$18:$E$23,F23)</f>
        <v>100</v>
      </c>
      <c r="H23" s="0" t="n">
        <f aca="false">MATCH(G23,$E$18:$E$23,0)</f>
        <v>5</v>
      </c>
      <c r="I23" s="0" t="n">
        <f aca="false">INDEX($D$18:$D$23,H23)</f>
        <v>800</v>
      </c>
      <c r="J23" s="0" t="n">
        <f aca="false">J22+I23</f>
        <v>3900</v>
      </c>
      <c r="K23" s="0" t="n">
        <f aca="false">$I$14&gt;=J23</f>
        <v>0</v>
      </c>
      <c r="L23" s="0" t="n">
        <f aca="false">K23&lt;&gt;K22</f>
        <v>0</v>
      </c>
      <c r="M23" s="2" t="n">
        <f aca="false">K23*I23*G23+L23*($I$14-J22)*G23</f>
        <v>0</v>
      </c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  <c r="C25" s="0" t="s">
        <v>3</v>
      </c>
      <c r="D25" s="0" t="n">
        <f aca="false">SUM(D18:D24)</f>
        <v>3900</v>
      </c>
    </row>
    <row r="28" customFormat="false" ht="15" hidden="false" customHeight="false" outlineLevel="0" collapsed="false">
      <c r="A28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21:37:54Z</dcterms:created>
  <dc:creator>Monica Lewinski</dc:creator>
  <dc:description/>
  <dc:language>en-US</dc:language>
  <cp:lastModifiedBy>Monica Lewinski</cp:lastModifiedBy>
  <dcterms:modified xsi:type="dcterms:W3CDTF">2012-03-23T17:06:39Z</dcterms:modified>
  <cp:revision>0</cp:revision>
  <dc:subject/>
  <dc:title/>
</cp:coreProperties>
</file>